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95553"/>
        <c:axId val="15024208"/>
      </c:scatterChart>
      <c:valAx>
        <c:axId val="46995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208"/>
        <c:crossesAt val="0"/>
        <c:crossBetween val="midCat"/>
      </c:valAx>
      <c:valAx>
        <c:axId val="1502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82166"/>
        <c:axId val="43199543"/>
      </c:scatterChart>
      <c:valAx>
        <c:axId val="39582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543"/>
        <c:crossesAt val="0"/>
        <c:crossBetween val="midCat"/>
      </c:valAx>
      <c:valAx>
        <c:axId val="4319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