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95428"/>
        <c:axId val="61715125"/>
      </c:scatterChart>
      <c:valAx>
        <c:axId val="19595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125"/>
        <c:crossesAt val="0"/>
        <c:crossBetween val="midCat"/>
      </c:valAx>
      <c:valAx>
        <c:axId val="6171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57051"/>
        <c:axId val="93574414"/>
      </c:scatterChart>
      <c:valAx>
        <c:axId val="72457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414"/>
        <c:crossesAt val="0"/>
        <c:crossBetween val="midCat"/>
      </c:valAx>
      <c:valAx>
        <c:axId val="9357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